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5651"/>
        <c:axId val="96813116"/>
      </c:lineChart>
      <c:catAx>
        <c:axId val="1367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13116"/>
        <c:crossesAt val="0"/>
        <c:auto val="1"/>
        <c:lblAlgn val="ctr"/>
        <c:lblOffset val="100"/>
        <c:noMultiLvlLbl val="0"/>
      </c:catAx>
      <c:valAx>
        <c:axId val="9681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756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6673"/>
        <c:axId val="90459269"/>
      </c:lineChart>
      <c:catAx>
        <c:axId val="8706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59269"/>
        <c:crossesAt val="0"/>
        <c:auto val="1"/>
        <c:lblAlgn val="ctr"/>
        <c:lblOffset val="100"/>
        <c:noMultiLvlLbl val="0"/>
      </c:catAx>
      <c:valAx>
        <c:axId val="904592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66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9663"/>
        <c:axId val="96881559"/>
      </c:lineChart>
      <c:catAx>
        <c:axId val="7134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81559"/>
        <c:crossesAt val="0"/>
        <c:auto val="1"/>
        <c:lblAlgn val="ctr"/>
        <c:lblOffset val="100"/>
        <c:noMultiLvlLbl val="0"/>
      </c:catAx>
      <c:valAx>
        <c:axId val="968815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49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6556"/>
        <c:axId val="13557217"/>
      </c:lineChart>
      <c:catAx>
        <c:axId val="3688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57217"/>
        <c:crossesAt val="0"/>
        <c:auto val="1"/>
        <c:lblAlgn val="ctr"/>
        <c:lblOffset val="100"/>
        <c:noMultiLvlLbl val="0"/>
      </c:catAx>
      <c:valAx>
        <c:axId val="135572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8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